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3090360"/>
        <c:axId val="13681600"/>
      </c:scatterChart>
      <c:valAx>
        <c:axId val="6309036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600"/>
        <c:crossesAt val="-40"/>
        <c:crossBetween val="midCat"/>
      </c:valAx>
      <c:valAx>
        <c:axId val="1368160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6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